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D24B332-A861-4C87-8168-32A6326ED7A8}">
  <header guid="{1854D389-1164-4187-9B36-BF05004DBF4C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C3CEC5D6-EF3F-4735-8DEC-8A234C2FC9B9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7CD02AC2-0618-4EA4-B729-C9B37930BA23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AD24B332-A861-4C87-8168-32A6326ED7A8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